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74370"/>
        <c:axId val="71028086"/>
      </c:lineChart>
      <c:catAx>
        <c:axId val="79074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28086"/>
        <c:crossesAt val="0"/>
        <c:auto val="1"/>
        <c:lblAlgn val="ctr"/>
        <c:lblOffset val="100"/>
        <c:noMultiLvlLbl val="0"/>
      </c:catAx>
      <c:valAx>
        <c:axId val="71028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74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61961"/>
        <c:axId val="61734960"/>
      </c:lineChart>
      <c:catAx>
        <c:axId val="46061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34960"/>
        <c:crossesAt val="0"/>
        <c:auto val="1"/>
        <c:lblAlgn val="ctr"/>
        <c:lblOffset val="100"/>
        <c:noMultiLvlLbl val="0"/>
      </c:catAx>
      <c:valAx>
        <c:axId val="61734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61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21339"/>
        <c:axId val="72002877"/>
      </c:lineChart>
      <c:catAx>
        <c:axId val="73521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02877"/>
        <c:crossesAt val="0"/>
        <c:auto val="1"/>
        <c:lblAlgn val="ctr"/>
        <c:lblOffset val="100"/>
        <c:noMultiLvlLbl val="0"/>
      </c:catAx>
      <c:valAx>
        <c:axId val="72002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21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98132"/>
        <c:axId val="90350848"/>
      </c:lineChart>
      <c:catAx>
        <c:axId val="17898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50848"/>
        <c:crossesAt val="0"/>
        <c:auto val="1"/>
        <c:lblAlgn val="ctr"/>
        <c:lblOffset val="100"/>
        <c:noMultiLvlLbl val="0"/>
      </c:catAx>
      <c:valAx>
        <c:axId val="90350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98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